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78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78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78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1857.9608000001</v>
      </c>
    </row>
    <row r="35" customFormat="false" ht="15" hidden="false" customHeight="false" outlineLevel="0" collapsed="false">
      <c r="A35" s="18" t="s">
        <v>30</v>
      </c>
      <c r="B35" s="19" t="n">
        <v>166011.451200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99193.8952842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85312.5550361269</v>
      </c>
    </row>
    <row r="42" customFormat="false" ht="15" hidden="false" customHeight="false" outlineLevel="0" collapsed="false">
      <c r="A42" s="23" t="s">
        <v>36</v>
      </c>
      <c r="B42" s="17" t="n">
        <v>-1513881.34024812</v>
      </c>
    </row>
    <row r="43" customFormat="false" ht="15" hidden="false" customHeight="false" outlineLevel="0" collapsed="false">
      <c r="A43" s="23" t="s">
        <v>37</v>
      </c>
      <c r="B43" s="24" t="n">
        <v>0.053347224053130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809.175714072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85312.5550361269</v>
      </c>
    </row>
    <row r="49" customFormat="false" ht="15" hidden="false" customHeight="false" outlineLevel="0" collapsed="false">
      <c r="A49" s="23" t="s">
        <v>36</v>
      </c>
      <c r="B49" s="17" t="n">
        <v>34503.379322054</v>
      </c>
    </row>
    <row r="50" customFormat="false" ht="15" hidden="false" customHeight="false" outlineLevel="0" collapsed="false">
      <c r="A50" s="23" t="s">
        <v>37</v>
      </c>
      <c r="B50" s="24" t="n">
        <v>1.679077722422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5082.3874053976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7248768821763</v>
      </c>
    </row>
    <row r="67" customFormat="false" ht="15" hidden="false" customHeight="false" outlineLevel="0" collapsed="false">
      <c r="A67" s="27" t="s">
        <v>44</v>
      </c>
      <c r="B67" s="28" t="n">
        <v>-15.921785112456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5082.3874053976</v>
      </c>
    </row>
    <row r="70" customFormat="false" ht="15" hidden="false" customHeight="false" outlineLevel="0" collapsed="false">
      <c r="A70" s="27" t="s">
        <v>42</v>
      </c>
      <c r="B70" s="29" t="n">
        <v>0.534370003746763</v>
      </c>
    </row>
    <row r="71" customFormat="false" ht="15" hidden="false" customHeight="false" outlineLevel="0" collapsed="false">
      <c r="A71" s="27" t="s">
        <v>43</v>
      </c>
      <c r="B71" s="29" t="n">
        <v>0.897248768821763</v>
      </c>
    </row>
    <row r="72" customFormat="false" ht="15" hidden="false" customHeight="false" outlineLevel="0" collapsed="false">
      <c r="A72" s="27" t="s">
        <v>44</v>
      </c>
      <c r="B72" s="28" t="n">
        <v>0.36287876507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69.3690706799996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971.16698952000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54546619680000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763652675520007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5082.3874053976</v>
      </c>
    </row>
    <row r="121" customFormat="false" ht="15" hidden="false" customHeight="false" outlineLevel="0" collapsed="false">
      <c r="A121" s="27" t="s">
        <v>42</v>
      </c>
      <c r="B121" s="29" t="n">
        <v>0.534370003746758</v>
      </c>
    </row>
    <row r="122" customFormat="false" ht="15" hidden="false" customHeight="false" outlineLevel="0" collapsed="false">
      <c r="A122" s="27" t="s">
        <v>43</v>
      </c>
      <c r="B122" s="29" t="n">
        <v>0.897248768821763</v>
      </c>
    </row>
    <row r="123" customFormat="false" ht="15" hidden="false" customHeight="false" outlineLevel="0" collapsed="false">
      <c r="A123" s="27" t="s">
        <v>44</v>
      </c>
      <c r="B123" s="28" t="n">
        <v>0.36287876507500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0809.175714072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85312.5550361269</v>
      </c>
    </row>
    <row r="135" customFormat="false" ht="15" hidden="false" customHeight="false" outlineLevel="0" collapsed="false">
      <c r="A135" s="23" t="s">
        <v>36</v>
      </c>
      <c r="B135" s="17" t="n">
        <v>34503.379322054</v>
      </c>
    </row>
    <row r="136" customFormat="false" ht="15" hidden="false" customHeight="false" outlineLevel="0" collapsed="false">
      <c r="A136" s="23" t="s">
        <v>37</v>
      </c>
      <c r="B136" s="24" t="n">
        <v>1.679077722422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1857.96080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66011.45120000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1857.9608000001</v>
      </c>
      <c r="I16" s="68" t="n">
        <v>166011.451200003</v>
      </c>
      <c r="J16" s="69" t="n">
        <f aca="false">#DIV/0!</f>
        <v>0</v>
      </c>
      <c r="K16" s="70" t="n">
        <v>-15.9217851124569</v>
      </c>
      <c r="L16" s="69" t="n">
        <f aca="false">#DIV/0!</f>
        <v>0</v>
      </c>
      <c r="M16" s="71" t="n">
        <v>-15.9217851124569</v>
      </c>
      <c r="N16" s="69" t="n">
        <f aca="false">#DIV/0!</f>
        <v>0</v>
      </c>
      <c r="O16" s="70" t="n">
        <v>0.362878765075</v>
      </c>
      <c r="P16" s="69" t="n">
        <f aca="false">#DIV/0!</f>
        <v>0</v>
      </c>
      <c r="Q16" s="71" t="n">
        <v>0.36287876507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6126.2544</v>
      </c>
      <c r="I529" s="75" t="n">
        <v>85767.5616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57855</v>
      </c>
      <c r="E4" s="102" t="n">
        <v>50809.1757140729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763102.76031345</v>
      </c>
      <c r="E6" s="109" t="n">
        <v>1548384.71957017</v>
      </c>
      <c r="K6" s="91" t="s">
        <v>101</v>
      </c>
    </row>
    <row r="7" customFormat="false" ht="15" hidden="false" customHeight="false" outlineLevel="0" collapsed="false">
      <c r="K7" s="110" t="n">
        <v>40372.760774305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1857.9608000001</v>
      </c>
      <c r="F10" s="120" t="n">
        <v>166011.45120000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599193.89528424</v>
      </c>
      <c r="D17" s="142" t="n">
        <v>0</v>
      </c>
      <c r="E17" s="142" t="n">
        <v>85312.5550361269</v>
      </c>
      <c r="F17" s="143" t="s">
        <v>117</v>
      </c>
      <c r="G17" s="142" t="n">
        <v>-1513881.34024812</v>
      </c>
      <c r="H17" s="144" t="n">
        <v>0.053347224053130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50809.1757140729</v>
      </c>
      <c r="D18" s="142" t="n">
        <v>0</v>
      </c>
      <c r="E18" s="142" t="n">
        <v>85312.5550361269</v>
      </c>
      <c r="F18" s="146" t="s">
        <v>117</v>
      </c>
      <c r="G18" s="142" t="n">
        <v>34503.379322054</v>
      </c>
      <c r="H18" s="144" t="n">
        <v>1.6790777224220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50809.1757140729</v>
      </c>
      <c r="D19" s="149" t="n">
        <v>0</v>
      </c>
      <c r="E19" s="149" t="n">
        <v>85312.5550361269</v>
      </c>
      <c r="F19" s="150" t="s">
        <v>117</v>
      </c>
      <c r="G19" s="149" t="n">
        <v>34503.379322054</v>
      </c>
      <c r="H19" s="151" t="n">
        <v>1.6790777224220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95082.3874053976</v>
      </c>
      <c r="E30" s="164" t="n">
        <v>16.8190338812787</v>
      </c>
      <c r="F30" s="164" t="n">
        <v>0.897248768821763</v>
      </c>
      <c r="G30" s="158" t="n">
        <v>-15.9217851124569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95082.3874053976</v>
      </c>
      <c r="E31" s="164" t="n">
        <v>0.534370003746763</v>
      </c>
      <c r="F31" s="164" t="n">
        <v>0.897248768821763</v>
      </c>
      <c r="G31" s="158" t="n">
        <v>0.362878765075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95082.3874053976</v>
      </c>
      <c r="E32" s="167" t="n">
        <v>0.534370003746758</v>
      </c>
      <c r="F32" s="167" t="n">
        <v>0.897248768821763</v>
      </c>
      <c r="G32" s="168" t="n">
        <v>0.36287876507500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69.3690706799996</v>
      </c>
      <c r="G38" s="19" t="n">
        <v>109.093239360001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69.3690706799996</v>
      </c>
      <c r="G48" s="74" t="n">
        <v>109.093239360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971.166989520008</v>
      </c>
      <c r="G52" s="19" t="n">
        <v>1527.30535104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971.166989520008</v>
      </c>
      <c r="G62" s="180" t="n">
        <v>1527.3053510400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1857.9608000001</v>
      </c>
      <c r="F68" s="19" t="n">
        <v>166011.451200003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1857.9608000001</v>
      </c>
      <c r="F78" s="196" t="n">
        <v>166011.45120000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1857.9608000001</v>
      </c>
      <c r="F83" s="68" t="n">
        <v>166011.451200003</v>
      </c>
      <c r="G83" s="67" t="n">
        <v>0</v>
      </c>
      <c r="H83" s="67" t="n">
        <v>0</v>
      </c>
      <c r="I83" s="67"/>
      <c r="J83" s="68" t="n">
        <v>0</v>
      </c>
      <c r="K83" s="68" t="n">
        <v>-1513881.3402481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1857.9608000001</v>
      </c>
      <c r="F84" s="75" t="n">
        <v>166011.451200003</v>
      </c>
      <c r="G84" s="74" t="n">
        <v>0</v>
      </c>
      <c r="H84" s="74" t="n">
        <v>0</v>
      </c>
      <c r="I84" s="74"/>
      <c r="J84" s="75" t="n">
        <v>0</v>
      </c>
      <c r="K84" s="75" t="n">
        <v>-1513881.3402481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1857.9608000001</v>
      </c>
      <c r="F112" s="68" t="n">
        <v>166011.451200003</v>
      </c>
      <c r="G112" s="200" t="n">
        <v>0</v>
      </c>
      <c r="H112" s="67" t="n">
        <v>0</v>
      </c>
      <c r="I112" s="68"/>
      <c r="J112" s="68" t="n">
        <v>0</v>
      </c>
      <c r="K112" s="68" t="n">
        <v>-1513881.3402481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1857.9608000001</v>
      </c>
      <c r="F114" s="75" t="n">
        <v>166011.451200003</v>
      </c>
      <c r="G114" s="202" t="n">
        <v>0</v>
      </c>
      <c r="H114" s="74" t="n">
        <v>0</v>
      </c>
      <c r="I114" s="74"/>
      <c r="J114" s="75" t="n">
        <v>0</v>
      </c>
      <c r="K114" s="209" t="n">
        <v>-1513881.3402481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1857.9608</v>
      </c>
      <c r="F142" s="68" t="n">
        <v>166011.4512</v>
      </c>
      <c r="G142" s="200" t="n">
        <v>0</v>
      </c>
      <c r="H142" s="67" t="n">
        <v>0</v>
      </c>
      <c r="I142" s="67"/>
      <c r="J142" s="68" t="n">
        <v>0</v>
      </c>
      <c r="K142" s="68" t="n">
        <v>-1513881.3402481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11.908</v>
      </c>
      <c r="F143" s="190" t="n">
        <v>15566.712</v>
      </c>
      <c r="G143" s="189" t="n">
        <v>0</v>
      </c>
      <c r="H143" s="19" t="n">
        <v>0</v>
      </c>
      <c r="I143" s="19"/>
      <c r="J143" s="190" t="n">
        <v>0</v>
      </c>
      <c r="K143" s="190" t="n">
        <v>-141954.99560705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563.8448</v>
      </c>
      <c r="F144" s="190" t="n">
        <v>21893.8272</v>
      </c>
      <c r="G144" s="189" t="n">
        <v>0</v>
      </c>
      <c r="H144" s="19" t="n">
        <v>0</v>
      </c>
      <c r="I144" s="19"/>
      <c r="J144" s="190" t="n">
        <v>0</v>
      </c>
      <c r="K144" s="190" t="n">
        <v>-199652.83253121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51.21920000001</v>
      </c>
      <c r="F145" s="190" t="n">
        <v>27317.0688000001</v>
      </c>
      <c r="G145" s="189" t="n">
        <v>0</v>
      </c>
      <c r="H145" s="19" t="n">
        <v>0</v>
      </c>
      <c r="I145" s="19"/>
      <c r="J145" s="190" t="n">
        <v>0</v>
      </c>
      <c r="K145" s="190" t="n">
        <v>-249108.12132334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11.047199999999</v>
      </c>
      <c r="F146" s="190" t="n">
        <v>12754.6608</v>
      </c>
      <c r="G146" s="189" t="n">
        <v>0</v>
      </c>
      <c r="H146" s="19" t="n">
        <v>0</v>
      </c>
      <c r="I146" s="19"/>
      <c r="J146" s="190" t="n">
        <v>0</v>
      </c>
      <c r="K146" s="190" t="n">
        <v>-116311.51252965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8.9096</v>
      </c>
      <c r="F147" s="190" t="n">
        <v>1104.7344</v>
      </c>
      <c r="G147" s="189" t="n">
        <v>0</v>
      </c>
      <c r="H147" s="19" t="n">
        <v>0</v>
      </c>
      <c r="I147" s="19"/>
      <c r="J147" s="190" t="n">
        <v>0</v>
      </c>
      <c r="K147" s="190" t="n">
        <v>-10074.225494694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747.5160440074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3472</v>
      </c>
      <c r="F149" s="190" t="n">
        <v>200.8608</v>
      </c>
      <c r="G149" s="189" t="n">
        <v>0</v>
      </c>
      <c r="H149" s="19" t="n">
        <v>0</v>
      </c>
      <c r="I149" s="19"/>
      <c r="J149" s="190" t="n">
        <v>0</v>
      </c>
      <c r="K149" s="190" t="n">
        <v>-1831.6773626716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.3472</v>
      </c>
      <c r="F150" s="190" t="n">
        <v>200.8608</v>
      </c>
      <c r="G150" s="189" t="n">
        <v>0</v>
      </c>
      <c r="H150" s="19" t="n">
        <v>0</v>
      </c>
      <c r="I150" s="19"/>
      <c r="J150" s="190" t="n">
        <v>0</v>
      </c>
      <c r="K150" s="190" t="n">
        <v>-1831.67736267166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6190.8168</v>
      </c>
      <c r="F151" s="190" t="n">
        <v>86671.4352</v>
      </c>
      <c r="G151" s="189" t="n">
        <v>0</v>
      </c>
      <c r="H151" s="19" t="n">
        <v>0</v>
      </c>
      <c r="I151" s="19"/>
      <c r="J151" s="190" t="n">
        <v>0</v>
      </c>
      <c r="K151" s="190" t="n">
        <v>-790368.78199282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988.16340000000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988.16340000000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988.16340000000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988.16340000000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988.16340000000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988.16340000000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988.16340000000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988.16340000000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988.16340000000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988.16340000000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988.16340000000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988.16340000000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988.1634000000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988.1634000000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988.1634000000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988.163400000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988.163400000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988.163400000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988.1634000000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988.1634000000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988.1634000000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988.1634000000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988.1634000000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988.1634000000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988.163400000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988.163400000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988.163400000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988.163400000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988.163400000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988.163400000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988.1634000000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988.1634000000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988.1634000000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988.1634000000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988.1634000000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988.1634000000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988.163400000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988.163400000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988.163400000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988.163400000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988.163400000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988.163400000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988.1634000000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988.1634000000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988.1634000000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988.1634000000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988.1634000000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988.1634000000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988.163400000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988.163400000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988.163400000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988.163400000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988.163400000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988.163400000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988.1634000000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988.1634000000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988.1634000000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988.1634000000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988.1634000000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988.1634000000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988.163400000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988.163400000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988.163400000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988.163400000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988.163400000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988.163400000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988.1634000000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988.1634000000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988.1634000000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988.1634000000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988.1634000000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988.1634000000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988.163400000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988.163400000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988.163400000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988.163400000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988.163400000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988.163400000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988.1634000000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988.1634000000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988.1634000000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988.1634000000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988.1634000000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988.1634000000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988.163400000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988.163400000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988.163400000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988.163400000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988.163400000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988.163400000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988.1634000000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988.1634000000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988.1634000000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988.1634000000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988.1634000000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988.1634000000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988.163400000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988.163400000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988.163400000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988.1634000000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988.1634000000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988.1634000000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988.1634000000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988.1634000000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988.1634000000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988.1634000000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988.1634000000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988.1634000000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988.1634000000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988.1634000000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988.1634000000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57855</v>
      </c>
      <c r="J5" s="240" t="n">
        <v>50809.175714072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57855</v>
      </c>
      <c r="J9" s="237" t="n">
        <v>50809.175714072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578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57855</v>
      </c>
      <c r="H13" s="247" t="s">
        <v>224</v>
      </c>
      <c r="I13" s="248" t="n">
        <v>57855</v>
      </c>
      <c r="J13" s="240" t="n">
        <v>50809.175714072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3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3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s">
        <v>183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s">
        <v>183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3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3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s">
        <v>183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s">
        <v>183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s">
        <v>183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5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3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3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3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3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4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s">
        <v>183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836.92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836.92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836.92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4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3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3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s">
        <v>183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s">
        <v>183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5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s">
        <v>183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6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4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3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s">
        <v>183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5:31Z</dcterms:created>
  <dc:creator>lmansi</dc:creator>
  <dc:description/>
  <dc:language>en-US</dc:language>
  <cp:lastModifiedBy>lmansi</cp:lastModifiedBy>
  <dcterms:modified xsi:type="dcterms:W3CDTF">2010-07-14T01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